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mi[k.M mi[k.M jkeiqj efugkju ds dk;Z{ks= es 33@11 ds0oh0 midszUnz tku[ksMk] bLykeuxj ij LFkkfir 11 ds0oh0 02 u0 budfeax ,oa 03 u0 vkmVxksbZx oh0lh0ch0 ¼dzEiVu esd½ dh {kfrxzLr lkeku ds LFkku ij u;k lkeku miyC/k djkrs gq;s iw.kZ ejEerhdj.k dk dk;ZZ</t>
    </r>
  </si>
  <si>
    <t xml:space="preserve">Contract No: 3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un bearing  of 11 KV VCB.</t>
  </si>
  <si>
    <t xml:space="preserve">Providing and fixing of Epoxy Spout complete with copper contact suitable for 11 KV VCB.</t>
  </si>
  <si>
    <t xml:space="preserve">Providing and fixing of guccha patti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ra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2" colorId="64" zoomScale="110" zoomScaleNormal="100" zoomScalePageLayoutView="11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6.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4.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37.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5.7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9"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49.5"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10T08:07:52Z</cp:lastPrinted>
  <dcterms:modified xsi:type="dcterms:W3CDTF">2022-06-10T08:0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